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Table 1.2: Percentage Distribution of Population by Age and Sex, Trongsa (2005 &amp; 2019-2022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5.32"/>
    <col collapsed="false" customWidth="true" hidden="false" outlineLevel="0" max="4" min="2" style="0" width="9.82"/>
    <col collapsed="false" customWidth="true" hidden="true" outlineLevel="0" max="7" min="5" style="0" width="9.82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4"/>
      <c r="C2" s="4"/>
      <c r="D2" s="4"/>
    </row>
    <row r="3" s="3" customFormat="true" ht="18" hidden="false" customHeight="true" outlineLevel="0" collapsed="false">
      <c r="A3" s="5" t="s">
        <v>1</v>
      </c>
      <c r="B3" s="6" t="n">
        <v>2005</v>
      </c>
      <c r="C3" s="6"/>
      <c r="D3" s="6"/>
      <c r="E3" s="6" t="n">
        <v>2017</v>
      </c>
      <c r="F3" s="6"/>
      <c r="G3" s="6"/>
      <c r="H3" s="6" t="n">
        <v>2019</v>
      </c>
      <c r="I3" s="6"/>
      <c r="J3" s="6"/>
      <c r="K3" s="6" t="n">
        <v>2020</v>
      </c>
      <c r="L3" s="6"/>
      <c r="M3" s="6"/>
      <c r="N3" s="6" t="n">
        <v>2021</v>
      </c>
      <c r="O3" s="6"/>
      <c r="P3" s="6"/>
      <c r="Q3" s="6" t="n">
        <v>2022</v>
      </c>
      <c r="R3" s="6"/>
      <c r="S3" s="6"/>
    </row>
    <row r="4" s="3" customFormat="true" ht="18" hidden="false" customHeight="true" outlineLevel="0" collapsed="false">
      <c r="A4" s="5"/>
      <c r="B4" s="7" t="s">
        <v>2</v>
      </c>
      <c r="C4" s="7" t="s">
        <v>3</v>
      </c>
      <c r="D4" s="7" t="s">
        <v>4</v>
      </c>
      <c r="E4" s="7" t="s">
        <v>2</v>
      </c>
      <c r="F4" s="7" t="s">
        <v>3</v>
      </c>
      <c r="G4" s="7" t="s">
        <v>4</v>
      </c>
      <c r="H4" s="7" t="s">
        <v>2</v>
      </c>
      <c r="I4" s="7" t="s">
        <v>3</v>
      </c>
      <c r="J4" s="7" t="s">
        <v>4</v>
      </c>
      <c r="K4" s="7" t="s">
        <v>2</v>
      </c>
      <c r="L4" s="7" t="s">
        <v>3</v>
      </c>
      <c r="M4" s="7" t="s">
        <v>4</v>
      </c>
      <c r="N4" s="7" t="s">
        <v>2</v>
      </c>
      <c r="O4" s="7" t="s">
        <v>3</v>
      </c>
      <c r="P4" s="7" t="s">
        <v>4</v>
      </c>
      <c r="Q4" s="7" t="s">
        <v>2</v>
      </c>
      <c r="R4" s="7" t="s">
        <v>3</v>
      </c>
      <c r="S4" s="7" t="s">
        <v>4</v>
      </c>
    </row>
    <row r="5" customFormat="false" ht="18" hidden="false" customHeight="true" outlineLevel="0" collapsed="false">
      <c r="A5" s="8" t="s">
        <v>5</v>
      </c>
      <c r="B5" s="9" t="n">
        <v>671</v>
      </c>
      <c r="C5" s="10" t="n">
        <v>645</v>
      </c>
      <c r="D5" s="9" t="n">
        <v>1316</v>
      </c>
      <c r="E5" s="9" t="n">
        <v>706</v>
      </c>
      <c r="F5" s="10" t="n">
        <v>682</v>
      </c>
      <c r="G5" s="9" t="n">
        <f aca="false">SUM(E5:F5)</f>
        <v>1388</v>
      </c>
      <c r="H5" s="9" t="n">
        <v>743</v>
      </c>
      <c r="I5" s="10" t="n">
        <v>700</v>
      </c>
      <c r="J5" s="9" t="n">
        <f aca="false">SUM(H5:I5)</f>
        <v>1443</v>
      </c>
      <c r="K5" s="9" t="n">
        <v>768</v>
      </c>
      <c r="L5" s="10" t="n">
        <v>709</v>
      </c>
      <c r="M5" s="9" t="n">
        <f aca="false">SUM(K5:L5)</f>
        <v>1477</v>
      </c>
      <c r="N5" s="9" t="n">
        <v>804</v>
      </c>
      <c r="O5" s="10" t="n">
        <v>720</v>
      </c>
      <c r="P5" s="9" t="n">
        <f aca="false">SUM(N5:O5)</f>
        <v>1524</v>
      </c>
      <c r="Q5" s="9" t="n">
        <v>846</v>
      </c>
      <c r="R5" s="10" t="n">
        <v>739</v>
      </c>
      <c r="S5" s="9" t="n">
        <f aca="false">Q5+R5</f>
        <v>1585</v>
      </c>
    </row>
    <row r="6" customFormat="false" ht="18" hidden="false" customHeight="true" outlineLevel="0" collapsed="false">
      <c r="A6" s="11" t="s">
        <v>6</v>
      </c>
      <c r="B6" s="9" t="n">
        <v>796</v>
      </c>
      <c r="C6" s="10" t="n">
        <v>766</v>
      </c>
      <c r="D6" s="9" t="n">
        <v>1562</v>
      </c>
      <c r="E6" s="9" t="n">
        <v>701</v>
      </c>
      <c r="F6" s="10" t="n">
        <v>676</v>
      </c>
      <c r="G6" s="9" t="n">
        <f aca="false">SUM(E6:F6)</f>
        <v>1377</v>
      </c>
      <c r="H6" s="9" t="n">
        <v>724</v>
      </c>
      <c r="I6" s="10" t="n">
        <v>659</v>
      </c>
      <c r="J6" s="9" t="n">
        <f aca="false">SUM(H6:I6)</f>
        <v>1383</v>
      </c>
      <c r="K6" s="9" t="n">
        <v>732</v>
      </c>
      <c r="L6" s="10" t="n">
        <v>653</v>
      </c>
      <c r="M6" s="9" t="n">
        <f aca="false">SUM(K6:L6)</f>
        <v>1385</v>
      </c>
      <c r="N6" s="9" t="n">
        <v>736</v>
      </c>
      <c r="O6" s="10" t="n">
        <v>645</v>
      </c>
      <c r="P6" s="9" t="n">
        <f aca="false">SUM(N6:O6)</f>
        <v>1381</v>
      </c>
      <c r="Q6" s="9" t="n">
        <v>732</v>
      </c>
      <c r="R6" s="10" t="n">
        <v>634</v>
      </c>
      <c r="S6" s="9" t="n">
        <f aca="false">Q6+R6</f>
        <v>1366</v>
      </c>
    </row>
    <row r="7" customFormat="false" ht="18" hidden="false" customHeight="true" outlineLevel="0" collapsed="false">
      <c r="A7" s="11" t="s">
        <v>7</v>
      </c>
      <c r="B7" s="9" t="n">
        <v>833</v>
      </c>
      <c r="C7" s="10" t="n">
        <v>829</v>
      </c>
      <c r="D7" s="9" t="n">
        <v>1662</v>
      </c>
      <c r="E7" s="9" t="n">
        <v>688</v>
      </c>
      <c r="F7" s="10" t="n">
        <v>671</v>
      </c>
      <c r="G7" s="9" t="n">
        <f aca="false">SUM(E7:F7)</f>
        <v>1359</v>
      </c>
      <c r="H7" s="9" t="n">
        <v>715</v>
      </c>
      <c r="I7" s="10" t="n">
        <v>659</v>
      </c>
      <c r="J7" s="9" t="n">
        <f aca="false">SUM(H7:I7)</f>
        <v>1374</v>
      </c>
      <c r="K7" s="9" t="n">
        <v>722</v>
      </c>
      <c r="L7" s="10" t="n">
        <v>648</v>
      </c>
      <c r="M7" s="9" t="n">
        <f aca="false">SUM(K7:L7)</f>
        <v>1370</v>
      </c>
      <c r="N7" s="9" t="n">
        <v>728</v>
      </c>
      <c r="O7" s="10" t="n">
        <v>637</v>
      </c>
      <c r="P7" s="9" t="n">
        <f aca="false">SUM(N7:O7)</f>
        <v>1365</v>
      </c>
      <c r="Q7" s="9" t="n">
        <v>735</v>
      </c>
      <c r="R7" s="10" t="n">
        <v>626</v>
      </c>
      <c r="S7" s="9" t="n">
        <f aca="false">Q7+R7</f>
        <v>1361</v>
      </c>
    </row>
    <row r="8" customFormat="false" ht="18" hidden="false" customHeight="true" outlineLevel="0" collapsed="false">
      <c r="A8" s="8" t="s">
        <v>8</v>
      </c>
      <c r="B8" s="9" t="n">
        <v>795</v>
      </c>
      <c r="C8" s="10" t="n">
        <v>749</v>
      </c>
      <c r="D8" s="9" t="n">
        <v>1544</v>
      </c>
      <c r="E8" s="9" t="n">
        <v>841</v>
      </c>
      <c r="F8" s="10" t="n">
        <v>875</v>
      </c>
      <c r="G8" s="9" t="n">
        <f aca="false">SUM(E8:F8)</f>
        <v>1716</v>
      </c>
      <c r="H8" s="9" t="n">
        <v>880</v>
      </c>
      <c r="I8" s="10" t="n">
        <v>897</v>
      </c>
      <c r="J8" s="9" t="n">
        <f aca="false">SUM(H8:I8)</f>
        <v>1777</v>
      </c>
      <c r="K8" s="9" t="n">
        <v>911</v>
      </c>
      <c r="L8" s="10" t="n">
        <v>909</v>
      </c>
      <c r="M8" s="9" t="n">
        <f aca="false">SUM(K8:L8)</f>
        <v>1820</v>
      </c>
      <c r="N8" s="9" t="n">
        <v>943</v>
      </c>
      <c r="O8" s="10" t="n">
        <v>919</v>
      </c>
      <c r="P8" s="9" t="n">
        <f aca="false">SUM(N8:O8)</f>
        <v>1862</v>
      </c>
      <c r="Q8" s="9" t="n">
        <v>969</v>
      </c>
      <c r="R8" s="10" t="n">
        <v>923</v>
      </c>
      <c r="S8" s="9" t="n">
        <f aca="false">Q8+R8</f>
        <v>1892</v>
      </c>
    </row>
    <row r="9" customFormat="false" ht="18" hidden="false" customHeight="true" outlineLevel="0" collapsed="false">
      <c r="A9" s="8" t="s">
        <v>9</v>
      </c>
      <c r="B9" s="9" t="n">
        <v>688</v>
      </c>
      <c r="C9" s="10" t="n">
        <v>539</v>
      </c>
      <c r="D9" s="9" t="n">
        <v>1227</v>
      </c>
      <c r="E9" s="9" t="n">
        <v>1930</v>
      </c>
      <c r="F9" s="10" t="n">
        <v>1130</v>
      </c>
      <c r="G9" s="9" t="n">
        <f aca="false">SUM(E9:F9)</f>
        <v>3060</v>
      </c>
      <c r="H9" s="9" t="n">
        <v>1899</v>
      </c>
      <c r="I9" s="10" t="n">
        <v>1116</v>
      </c>
      <c r="J9" s="9" t="n">
        <f aca="false">SUM(H9:I9)</f>
        <v>3015</v>
      </c>
      <c r="K9" s="9" t="n">
        <v>1868</v>
      </c>
      <c r="L9" s="10" t="n">
        <v>1115</v>
      </c>
      <c r="M9" s="9" t="n">
        <f aca="false">SUM(K9:L9)</f>
        <v>2983</v>
      </c>
      <c r="N9" s="9" t="n">
        <v>1841</v>
      </c>
      <c r="O9" s="10" t="n">
        <v>1118</v>
      </c>
      <c r="P9" s="9" t="n">
        <f aca="false">SUM(N9:O9)</f>
        <v>2959</v>
      </c>
      <c r="Q9" s="9" t="n">
        <v>1830</v>
      </c>
      <c r="R9" s="10" t="n">
        <v>1124</v>
      </c>
      <c r="S9" s="9" t="n">
        <f aca="false">Q9+R9</f>
        <v>2954</v>
      </c>
    </row>
    <row r="10" customFormat="false" ht="18" hidden="false" customHeight="true" outlineLevel="0" collapsed="false">
      <c r="A10" s="8" t="s">
        <v>10</v>
      </c>
      <c r="B10" s="9" t="n">
        <v>553</v>
      </c>
      <c r="C10" s="10" t="n">
        <v>528</v>
      </c>
      <c r="D10" s="9" t="n">
        <v>1081</v>
      </c>
      <c r="E10" s="9" t="n">
        <v>1823</v>
      </c>
      <c r="F10" s="10" t="n">
        <v>827</v>
      </c>
      <c r="G10" s="9" t="n">
        <f aca="false">SUM(E10:F10)</f>
        <v>2650</v>
      </c>
      <c r="H10" s="9" t="n">
        <v>1929</v>
      </c>
      <c r="I10" s="10" t="n">
        <v>824</v>
      </c>
      <c r="J10" s="9" t="n">
        <f aca="false">SUM(H10:I10)</f>
        <v>2753</v>
      </c>
      <c r="K10" s="9" t="n">
        <v>1952</v>
      </c>
      <c r="L10" s="10" t="n">
        <v>811</v>
      </c>
      <c r="M10" s="9" t="n">
        <f aca="false">SUM(K10:L10)</f>
        <v>2763</v>
      </c>
      <c r="N10" s="9" t="n">
        <v>1960</v>
      </c>
      <c r="O10" s="10" t="n">
        <v>798</v>
      </c>
      <c r="P10" s="9" t="n">
        <f aca="false">SUM(N10:O10)</f>
        <v>2758</v>
      </c>
      <c r="Q10" s="9" t="n">
        <v>1954</v>
      </c>
      <c r="R10" s="10" t="n">
        <v>787</v>
      </c>
      <c r="S10" s="9" t="n">
        <f aca="false">Q10+R10</f>
        <v>2741</v>
      </c>
    </row>
    <row r="11" customFormat="false" ht="18" hidden="false" customHeight="true" outlineLevel="0" collapsed="false">
      <c r="A11" s="8" t="s">
        <v>11</v>
      </c>
      <c r="B11" s="9" t="n">
        <v>242</v>
      </c>
      <c r="C11" s="10" t="n">
        <v>386</v>
      </c>
      <c r="D11" s="9" t="n">
        <v>810</v>
      </c>
      <c r="E11" s="9" t="n">
        <v>1289</v>
      </c>
      <c r="F11" s="10" t="n">
        <v>618</v>
      </c>
      <c r="G11" s="9" t="n">
        <f aca="false">SUM(E11:F11)</f>
        <v>1907</v>
      </c>
      <c r="H11" s="9" t="n">
        <v>1477</v>
      </c>
      <c r="I11" s="10" t="n">
        <v>680</v>
      </c>
      <c r="J11" s="9" t="n">
        <f aca="false">SUM(H11:I11)</f>
        <v>2157</v>
      </c>
      <c r="K11" s="9" t="n">
        <v>1582</v>
      </c>
      <c r="L11" s="10" t="n">
        <v>714</v>
      </c>
      <c r="M11" s="9" t="n">
        <f aca="false">SUM(K11:L11)</f>
        <v>2296</v>
      </c>
      <c r="N11" s="9" t="n">
        <v>1678</v>
      </c>
      <c r="O11" s="10" t="n">
        <v>742</v>
      </c>
      <c r="P11" s="9" t="n">
        <f aca="false">SUM(N11:O11)</f>
        <v>2420</v>
      </c>
      <c r="Q11" s="9" t="n">
        <v>1757</v>
      </c>
      <c r="R11" s="10" t="n">
        <v>760</v>
      </c>
      <c r="S11" s="9" t="n">
        <f aca="false">Q11+R11</f>
        <v>2517</v>
      </c>
    </row>
    <row r="12" customFormat="false" ht="18" hidden="false" customHeight="true" outlineLevel="0" collapsed="false">
      <c r="A12" s="8" t="s">
        <v>12</v>
      </c>
      <c r="B12" s="9" t="n">
        <v>396</v>
      </c>
      <c r="C12" s="10" t="n">
        <v>371</v>
      </c>
      <c r="D12" s="9" t="n">
        <v>767</v>
      </c>
      <c r="E12" s="9" t="n">
        <v>993</v>
      </c>
      <c r="F12" s="10" t="n">
        <v>538</v>
      </c>
      <c r="G12" s="9" t="n">
        <f aca="false">SUM(E12:F12)</f>
        <v>1531</v>
      </c>
      <c r="H12" s="9" t="n">
        <v>1104</v>
      </c>
      <c r="I12" s="10" t="n">
        <v>577</v>
      </c>
      <c r="J12" s="9" t="n">
        <f aca="false">SUM(H12:I12)</f>
        <v>1681</v>
      </c>
      <c r="K12" s="9" t="n">
        <v>1161</v>
      </c>
      <c r="L12" s="10" t="n">
        <v>594</v>
      </c>
      <c r="M12" s="9" t="n">
        <f aca="false">SUM(K12:L12)</f>
        <v>1755</v>
      </c>
      <c r="N12" s="9" t="n">
        <v>1227</v>
      </c>
      <c r="O12" s="10" t="n">
        <v>613</v>
      </c>
      <c r="P12" s="9" t="n">
        <f aca="false">SUM(N12:O12)</f>
        <v>1840</v>
      </c>
      <c r="Q12" s="9" t="n">
        <v>1305</v>
      </c>
      <c r="R12" s="10" t="n">
        <v>637</v>
      </c>
      <c r="S12" s="9" t="n">
        <f aca="false">Q12+R12</f>
        <v>1942</v>
      </c>
    </row>
    <row r="13" customFormat="false" ht="18" hidden="false" customHeight="true" outlineLevel="0" collapsed="false">
      <c r="A13" s="8" t="s">
        <v>13</v>
      </c>
      <c r="B13" s="9" t="n">
        <v>291</v>
      </c>
      <c r="C13" s="10" t="n">
        <v>295</v>
      </c>
      <c r="D13" s="9" t="n">
        <v>586</v>
      </c>
      <c r="E13" s="9" t="n">
        <v>795</v>
      </c>
      <c r="F13" s="10" t="n">
        <v>394</v>
      </c>
      <c r="G13" s="9" t="n">
        <f aca="false">SUM(E13:F13)</f>
        <v>1189</v>
      </c>
      <c r="H13" s="9" t="n">
        <v>926</v>
      </c>
      <c r="I13" s="10" t="n">
        <v>446</v>
      </c>
      <c r="J13" s="9" t="n">
        <f aca="false">SUM(H13:I13)</f>
        <v>1372</v>
      </c>
      <c r="K13" s="9" t="n">
        <v>1007</v>
      </c>
      <c r="L13" s="10" t="n">
        <v>478</v>
      </c>
      <c r="M13" s="9" t="n">
        <f aca="false">SUM(K13:L13)</f>
        <v>1485</v>
      </c>
      <c r="N13" s="9" t="n">
        <v>1089</v>
      </c>
      <c r="O13" s="10" t="n">
        <v>509</v>
      </c>
      <c r="P13" s="9" t="n">
        <f aca="false">SUM(N13:O13)</f>
        <v>1598</v>
      </c>
      <c r="Q13" s="9" t="n">
        <v>1167</v>
      </c>
      <c r="R13" s="10" t="n">
        <v>536</v>
      </c>
      <c r="S13" s="9" t="n">
        <f aca="false">Q13+R13</f>
        <v>1703</v>
      </c>
    </row>
    <row r="14" customFormat="false" ht="18" hidden="false" customHeight="true" outlineLevel="0" collapsed="false">
      <c r="A14" s="8" t="s">
        <v>14</v>
      </c>
      <c r="B14" s="9" t="n">
        <v>276</v>
      </c>
      <c r="C14" s="10" t="n">
        <v>272</v>
      </c>
      <c r="D14" s="9" t="n">
        <v>548</v>
      </c>
      <c r="E14" s="9" t="n">
        <v>602</v>
      </c>
      <c r="F14" s="10" t="n">
        <v>340</v>
      </c>
      <c r="G14" s="9" t="n">
        <f aca="false">SUM(E14:F14)</f>
        <v>942</v>
      </c>
      <c r="H14" s="9" t="n">
        <v>660</v>
      </c>
      <c r="I14" s="10" t="n">
        <v>357</v>
      </c>
      <c r="J14" s="9" t="n">
        <f aca="false">SUM(H14:I14)</f>
        <v>1017</v>
      </c>
      <c r="K14" s="9" t="n">
        <v>694</v>
      </c>
      <c r="L14" s="10" t="n">
        <v>366</v>
      </c>
      <c r="M14" s="9" t="n">
        <f aca="false">SUM(K14:L14)</f>
        <v>1060</v>
      </c>
      <c r="N14" s="9" t="n">
        <v>736</v>
      </c>
      <c r="O14" s="10" t="n">
        <v>379</v>
      </c>
      <c r="P14" s="9" t="n">
        <f aca="false">SUM(N14:O14)</f>
        <v>1115</v>
      </c>
      <c r="Q14" s="9" t="n">
        <v>788</v>
      </c>
      <c r="R14" s="10" t="n">
        <v>396</v>
      </c>
      <c r="S14" s="9" t="n">
        <f aca="false">Q14+R14</f>
        <v>1184</v>
      </c>
    </row>
    <row r="15" customFormat="false" ht="18" hidden="false" customHeight="true" outlineLevel="0" collapsed="false">
      <c r="A15" s="8" t="s">
        <v>15</v>
      </c>
      <c r="B15" s="9" t="n">
        <v>279</v>
      </c>
      <c r="C15" s="10" t="n">
        <v>287</v>
      </c>
      <c r="D15" s="9" t="n">
        <v>566</v>
      </c>
      <c r="E15" s="9" t="n">
        <v>428</v>
      </c>
      <c r="F15" s="10" t="n">
        <v>293</v>
      </c>
      <c r="G15" s="9" t="n">
        <f aca="false">SUM(E15:F15)</f>
        <v>721</v>
      </c>
      <c r="H15" s="9" t="n">
        <v>480</v>
      </c>
      <c r="I15" s="10" t="n">
        <v>317</v>
      </c>
      <c r="J15" s="9" t="n">
        <f aca="false">SUM(H15:I15)</f>
        <v>797</v>
      </c>
      <c r="K15" s="9" t="n">
        <v>510</v>
      </c>
      <c r="L15" s="10" t="n">
        <v>331</v>
      </c>
      <c r="M15" s="9" t="n">
        <f aca="false">SUM(K15:L15)</f>
        <v>841</v>
      </c>
      <c r="N15" s="9" t="n">
        <v>541</v>
      </c>
      <c r="O15" s="10" t="n">
        <v>343</v>
      </c>
      <c r="P15" s="9" t="n">
        <f aca="false">SUM(N15:O15)</f>
        <v>884</v>
      </c>
      <c r="Q15" s="9" t="n">
        <v>571</v>
      </c>
      <c r="R15" s="10" t="n">
        <v>355</v>
      </c>
      <c r="S15" s="9" t="n">
        <f aca="false">Q15+R15</f>
        <v>926</v>
      </c>
    </row>
    <row r="16" customFormat="false" ht="18" hidden="false" customHeight="true" outlineLevel="0" collapsed="false">
      <c r="A16" s="8" t="s">
        <v>16</v>
      </c>
      <c r="B16" s="9" t="n">
        <v>174</v>
      </c>
      <c r="C16" s="10" t="n">
        <v>178</v>
      </c>
      <c r="D16" s="9" t="n">
        <v>352</v>
      </c>
      <c r="E16" s="9" t="n">
        <v>294</v>
      </c>
      <c r="F16" s="10" t="n">
        <v>235</v>
      </c>
      <c r="G16" s="9" t="n">
        <f aca="false">SUM(E16:F16)</f>
        <v>529</v>
      </c>
      <c r="H16" s="9" t="n">
        <v>334</v>
      </c>
      <c r="I16" s="10" t="n">
        <v>249</v>
      </c>
      <c r="J16" s="9" t="n">
        <f aca="false">SUM(H16:I16)</f>
        <v>583</v>
      </c>
      <c r="K16" s="9" t="n">
        <v>357</v>
      </c>
      <c r="L16" s="10" t="n">
        <v>259</v>
      </c>
      <c r="M16" s="9" t="n">
        <f aca="false">SUM(K16:L16)</f>
        <v>616</v>
      </c>
      <c r="N16" s="9" t="n">
        <v>382</v>
      </c>
      <c r="O16" s="10" t="n">
        <v>270</v>
      </c>
      <c r="P16" s="9" t="n">
        <f aca="false">SUM(N16:O16)</f>
        <v>652</v>
      </c>
      <c r="Q16" s="9" t="n">
        <v>407</v>
      </c>
      <c r="R16" s="10" t="n">
        <v>281</v>
      </c>
      <c r="S16" s="9" t="n">
        <f aca="false">Q16+R16</f>
        <v>688</v>
      </c>
    </row>
    <row r="17" customFormat="false" ht="18" hidden="false" customHeight="true" outlineLevel="0" collapsed="false">
      <c r="A17" s="8" t="s">
        <v>17</v>
      </c>
      <c r="B17" s="9" t="n">
        <v>191</v>
      </c>
      <c r="C17" s="10" t="n">
        <v>216</v>
      </c>
      <c r="D17" s="9" t="n">
        <v>407</v>
      </c>
      <c r="E17" s="9" t="n">
        <v>247</v>
      </c>
      <c r="F17" s="10" t="n">
        <v>243</v>
      </c>
      <c r="G17" s="9" t="n">
        <f aca="false">SUM(E17:F17)</f>
        <v>490</v>
      </c>
      <c r="H17" s="9" t="n">
        <v>276</v>
      </c>
      <c r="I17" s="10" t="n">
        <v>260</v>
      </c>
      <c r="J17" s="9" t="n">
        <f aca="false">SUM(H17:I17)</f>
        <v>536</v>
      </c>
      <c r="K17" s="9" t="n">
        <v>289</v>
      </c>
      <c r="L17" s="10" t="n">
        <v>264</v>
      </c>
      <c r="M17" s="9" t="n">
        <f aca="false">SUM(K17:L17)</f>
        <v>553</v>
      </c>
      <c r="N17" s="9" t="n">
        <v>303</v>
      </c>
      <c r="O17" s="10" t="n">
        <v>268</v>
      </c>
      <c r="P17" s="9" t="n">
        <f aca="false">SUM(N17:O17)</f>
        <v>571</v>
      </c>
      <c r="Q17" s="9" t="n">
        <v>321</v>
      </c>
      <c r="R17" s="10" t="n">
        <v>273</v>
      </c>
      <c r="S17" s="9" t="n">
        <f aca="false">Q17+R17</f>
        <v>594</v>
      </c>
    </row>
    <row r="18" customFormat="false" ht="18" hidden="false" customHeight="true" outlineLevel="0" collapsed="false">
      <c r="A18" s="8" t="s">
        <v>18</v>
      </c>
      <c r="B18" s="9" t="n">
        <v>162</v>
      </c>
      <c r="C18" s="10" t="n">
        <v>131</v>
      </c>
      <c r="D18" s="9" t="n">
        <v>293</v>
      </c>
      <c r="E18" s="9" t="n">
        <v>152</v>
      </c>
      <c r="F18" s="10" t="n">
        <v>181</v>
      </c>
      <c r="G18" s="9" t="n">
        <f aca="false">SUM(E18:F18)</f>
        <v>333</v>
      </c>
      <c r="H18" s="9" t="n">
        <v>181</v>
      </c>
      <c r="I18" s="10" t="n">
        <v>209</v>
      </c>
      <c r="J18" s="9" t="n">
        <f aca="false">SUM(H18:I18)</f>
        <v>390</v>
      </c>
      <c r="K18" s="9" t="n">
        <v>197</v>
      </c>
      <c r="L18" s="10" t="n">
        <v>225</v>
      </c>
      <c r="M18" s="9" t="n">
        <f aca="false">SUM(K18:L18)</f>
        <v>422</v>
      </c>
      <c r="N18" s="9" t="n">
        <v>212</v>
      </c>
      <c r="O18" s="10" t="n">
        <v>241</v>
      </c>
      <c r="P18" s="9" t="n">
        <f aca="false">SUM(N18:O18)</f>
        <v>453</v>
      </c>
      <c r="Q18" s="9" t="n">
        <v>227</v>
      </c>
      <c r="R18" s="10" t="n">
        <v>253</v>
      </c>
      <c r="S18" s="9" t="n">
        <f aca="false">Q18+R18</f>
        <v>480</v>
      </c>
    </row>
    <row r="19" customFormat="false" ht="18" hidden="false" customHeight="true" outlineLevel="0" collapsed="false">
      <c r="A19" s="8" t="s">
        <v>19</v>
      </c>
      <c r="B19" s="9" t="n">
        <v>135</v>
      </c>
      <c r="C19" s="10" t="n">
        <v>142</v>
      </c>
      <c r="D19" s="9" t="n">
        <v>277</v>
      </c>
      <c r="E19" s="9" t="n">
        <v>136</v>
      </c>
      <c r="F19" s="10" t="n">
        <v>140</v>
      </c>
      <c r="G19" s="9" t="n">
        <f aca="false">SUM(E19:F19)</f>
        <v>276</v>
      </c>
      <c r="H19" s="9" t="n">
        <v>149</v>
      </c>
      <c r="I19" s="10" t="n">
        <v>146</v>
      </c>
      <c r="J19" s="9" t="n">
        <f aca="false">SUM(H19:I19)</f>
        <v>295</v>
      </c>
      <c r="K19" s="9" t="n">
        <v>157</v>
      </c>
      <c r="L19" s="10" t="n">
        <v>149</v>
      </c>
      <c r="M19" s="9" t="n">
        <f aca="false">SUM(K19:L19)</f>
        <v>306</v>
      </c>
      <c r="N19" s="9" t="n">
        <v>166</v>
      </c>
      <c r="O19" s="10" t="n">
        <v>153</v>
      </c>
      <c r="P19" s="9" t="n">
        <f aca="false">SUM(N19:O19)</f>
        <v>319</v>
      </c>
      <c r="Q19" s="9" t="n">
        <v>178</v>
      </c>
      <c r="R19" s="10" t="n">
        <v>159</v>
      </c>
      <c r="S19" s="9" t="n">
        <f aca="false">Q19+R19</f>
        <v>337</v>
      </c>
    </row>
    <row r="20" customFormat="false" ht="18" hidden="false" customHeight="true" outlineLevel="0" collapsed="false">
      <c r="A20" s="8" t="s">
        <v>20</v>
      </c>
      <c r="B20" s="9" t="n">
        <v>172</v>
      </c>
      <c r="C20" s="10" t="n">
        <v>174</v>
      </c>
      <c r="D20" s="9" t="n">
        <v>346</v>
      </c>
      <c r="E20" s="9" t="n">
        <v>253</v>
      </c>
      <c r="F20" s="10" t="n">
        <v>239</v>
      </c>
      <c r="G20" s="9" t="n">
        <f aca="false">SUM(E20:F20)</f>
        <v>492</v>
      </c>
      <c r="H20" s="9" t="n">
        <v>278</v>
      </c>
      <c r="I20" s="10" t="n">
        <v>254</v>
      </c>
      <c r="J20" s="9" t="n">
        <f aca="false">SUM(H20:I20)</f>
        <v>532</v>
      </c>
      <c r="K20" s="9" t="n">
        <v>292</v>
      </c>
      <c r="L20" s="10" t="n">
        <v>262</v>
      </c>
      <c r="M20" s="9" t="n">
        <f aca="false">SUM(K20:L20)</f>
        <v>554</v>
      </c>
      <c r="N20" s="9" t="n">
        <v>306</v>
      </c>
      <c r="O20" s="10" t="n">
        <v>269</v>
      </c>
      <c r="P20" s="9" t="n">
        <f aca="false">SUM(N20:O20)</f>
        <v>575</v>
      </c>
      <c r="Q20" s="9" t="n">
        <v>321</v>
      </c>
      <c r="R20" s="10" t="n">
        <v>277</v>
      </c>
      <c r="S20" s="9" t="n">
        <f aca="false">Q20+R20</f>
        <v>598</v>
      </c>
    </row>
    <row r="21" customFormat="false" ht="18" hidden="false" customHeight="true" outlineLevel="0" collapsed="false">
      <c r="A21" s="8" t="s">
        <v>21</v>
      </c>
      <c r="B21" s="12" t="n">
        <f aca="false">SUM(B5:B20)</f>
        <v>6654</v>
      </c>
      <c r="C21" s="7" t="n">
        <f aca="false">SUM(C5:C20)</f>
        <v>6508</v>
      </c>
      <c r="D21" s="12" t="n">
        <f aca="false">SUM(D5:D20)</f>
        <v>13344</v>
      </c>
      <c r="E21" s="12" t="n">
        <f aca="false">SUM(E5:E20)</f>
        <v>11878</v>
      </c>
      <c r="F21" s="7" t="n">
        <f aca="false">SUM(F5:F20)</f>
        <v>8082</v>
      </c>
      <c r="G21" s="12" t="n">
        <f aca="false">SUM(E21:F21)</f>
        <v>19960</v>
      </c>
      <c r="H21" s="12" t="n">
        <f aca="false">SUM(H5:H20)</f>
        <v>12755</v>
      </c>
      <c r="I21" s="7" t="n">
        <f aca="false">SUM(I5:I20)</f>
        <v>8350</v>
      </c>
      <c r="J21" s="12" t="n">
        <f aca="false">SUM(H21:I21)</f>
        <v>21105</v>
      </c>
      <c r="K21" s="12" t="n">
        <f aca="false">SUM(K5:K20)</f>
        <v>13199</v>
      </c>
      <c r="L21" s="7" t="n">
        <f aca="false">SUM(L5:L20)</f>
        <v>8487</v>
      </c>
      <c r="M21" s="12" t="n">
        <f aca="false">SUM(K21:L21)</f>
        <v>21686</v>
      </c>
      <c r="N21" s="12" t="n">
        <f aca="false">SUM(N5:N20)</f>
        <v>13652</v>
      </c>
      <c r="O21" s="7" t="n">
        <f aca="false">SUM(O5:O20)</f>
        <v>8624</v>
      </c>
      <c r="P21" s="12" t="n">
        <f aca="false">SUM(N21:O21)</f>
        <v>22276</v>
      </c>
      <c r="Q21" s="12" t="n">
        <f aca="false">SUM(Q5:Q20)</f>
        <v>14108</v>
      </c>
      <c r="R21" s="7" t="n">
        <f aca="false">SUM(R5:R20)</f>
        <v>8760</v>
      </c>
      <c r="S21" s="12" t="n">
        <f aca="false">SUM(Q21:R21)</f>
        <v>22868</v>
      </c>
    </row>
    <row r="22" customFormat="false" ht="16" hidden="false" customHeight="false" outlineLevel="0" collapsed="false">
      <c r="A22" s="13" t="s">
        <v>22</v>
      </c>
      <c r="B22" s="13"/>
      <c r="C22" s="13"/>
      <c r="D22" s="13"/>
      <c r="E22" s="13"/>
      <c r="F22" s="13"/>
      <c r="G22" s="13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Pema Wangda</cp:lastModifiedBy>
  <cp:lastPrinted>2018-10-30T06:33:25Z</cp:lastPrinted>
  <dcterms:modified xsi:type="dcterms:W3CDTF">2023-10-30T09:42:10Z</dcterms:modified>
  <cp:revision>0</cp:revision>
  <dc:subject/>
  <dc:title/>
</cp:coreProperties>
</file>